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KIADÁS</t>
  </si>
  <si>
    <t xml:space="preserve">Megnevezés</t>
  </si>
  <si>
    <t xml:space="preserve">Személyi juttatás</t>
  </si>
  <si>
    <t xml:space="preserve">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, felújítás</t>
  </si>
  <si>
    <t xml:space="preserve">Összes kiadás </t>
  </si>
  <si>
    <t xml:space="preserve">Összesen</t>
  </si>
  <si>
    <t xml:space="preserve">Módos.</t>
  </si>
  <si>
    <t xml:space="preserve">Teljesít.</t>
  </si>
  <si>
    <t xml:space="preserve">%</t>
  </si>
  <si>
    <t xml:space="preserve">Eredeti</t>
  </si>
  <si>
    <t xml:space="preserve"> </t>
  </si>
  <si>
    <t xml:space="preserve">Társulás</t>
  </si>
  <si>
    <t xml:space="preserve">Igazgatás , munkaszervezet</t>
  </si>
  <si>
    <t xml:space="preserve">Egyéb szervek támogatása</t>
  </si>
  <si>
    <t xml:space="preserve">Kerékpárút építés</t>
  </si>
  <si>
    <t xml:space="preserve">Épületfenntartás, korszerűsítés (DAOP)</t>
  </si>
  <si>
    <t xml:space="preserve">Általános Iskola Nappali rendsz.okt.</t>
  </si>
  <si>
    <t xml:space="preserve">Pedagógiai szakszolgálat</t>
  </si>
  <si>
    <t xml:space="preserve">Ápoló gondozó otthon</t>
  </si>
  <si>
    <t xml:space="preserve">Szakfeladatra el nem számolh.</t>
  </si>
  <si>
    <t xml:space="preserve">Társulás összesen:</t>
  </si>
  <si>
    <t xml:space="preserve">Piroskavárosi Idősek Otthona</t>
  </si>
  <si>
    <t xml:space="preserve">Szociális Ellátások Intézménye</t>
  </si>
  <si>
    <t xml:space="preserve">Remény Szociális Otthon</t>
  </si>
  <si>
    <t xml:space="preserve">Rózsafűzér Gondozási Központ</t>
  </si>
  <si>
    <t xml:space="preserve">Oktatási intézmény Csongrád összesen:</t>
  </si>
  <si>
    <t xml:space="preserve">László Gyula Ált.Iskola</t>
  </si>
  <si>
    <t xml:space="preserve">Szent László Ált.Iskola</t>
  </si>
  <si>
    <t xml:space="preserve">Tömörkény I.Ált.Iskola</t>
  </si>
  <si>
    <t xml:space="preserve">Oktatási intézmény mindösszesen:</t>
  </si>
  <si>
    <t xml:space="preserve">Csanyteleki Napközi Otthonos Óvoda</t>
  </si>
  <si>
    <t xml:space="preserve">Tömörkény I.Napközi Otthonos Óvoda</t>
  </si>
  <si>
    <t xml:space="preserve"> - </t>
  </si>
  <si>
    <t xml:space="preserve">Felgyői Napközi Otthonos Óvoda</t>
  </si>
  <si>
    <t xml:space="preserve">Csongrádi Kistérség Egy.Nev.Intézm.</t>
  </si>
  <si>
    <t xml:space="preserve">Csongrádi Kistérségi Társul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0.28"/>
    <col collapsed="false" customWidth="true" hidden="false" outlineLevel="0" max="3" min="3" style="1" width="9.56"/>
    <col collapsed="false" customWidth="true" hidden="false" outlineLevel="0" max="5" min="4" style="1" width="8.56"/>
    <col collapsed="false" customWidth="true" hidden="false" outlineLevel="0" max="6" min="6" style="1" width="3.42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3.28"/>
    <col collapsed="false" customWidth="true" hidden="false" outlineLevel="0" max="11" min="11" style="1" width="8.7"/>
    <col collapsed="false" customWidth="true" hidden="false" outlineLevel="0" max="13" min="12" style="1" width="8.56"/>
    <col collapsed="false" customWidth="true" hidden="false" outlineLevel="0" max="14" min="14" style="1" width="3.99"/>
    <col collapsed="false" customWidth="true" hidden="false" outlineLevel="0" max="15" min="15" style="1" width="7.7"/>
    <col collapsed="false" customWidth="true" hidden="false" outlineLevel="0" max="17" min="16" style="1" width="8.85"/>
    <col collapsed="false" customWidth="true" hidden="false" outlineLevel="0" max="18" min="18" style="1" width="3.99"/>
    <col collapsed="false" customWidth="true" hidden="false" outlineLevel="0" max="21" min="19" style="1" width="7.7"/>
    <col collapsed="false" customWidth="true" hidden="false" outlineLevel="0" max="22" min="22" style="1" width="3.99"/>
    <col collapsed="false" customWidth="true" hidden="false" outlineLevel="0" max="25" min="23" style="1" width="7.7"/>
    <col collapsed="false" customWidth="true" hidden="false" outlineLevel="0" max="26" min="26" style="1" width="4.28"/>
    <col collapsed="false" customWidth="true" hidden="false" outlineLevel="0" max="27" min="27" style="1" width="11.56"/>
    <col collapsed="false" customWidth="true" hidden="false" outlineLevel="0" max="28" min="28" style="1" width="10.99"/>
    <col collapsed="false" customWidth="true" hidden="false" outlineLevel="0" max="29" min="29" style="1" width="8.99"/>
    <col collapsed="false" customWidth="true" hidden="false" outlineLevel="0" max="30" min="30" style="1" width="3.42"/>
    <col collapsed="false" customWidth="false" hidden="false" outlineLevel="0" max="257" min="31" style="1" width="9.14"/>
  </cols>
  <sheetData>
    <row r="1" customFormat="false" ht="1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7" customFormat="true" ht="16.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5" t="s">
        <v>3</v>
      </c>
      <c r="H2" s="5"/>
      <c r="I2" s="5"/>
      <c r="J2" s="5"/>
      <c r="K2" s="5" t="s">
        <v>4</v>
      </c>
      <c r="L2" s="5"/>
      <c r="M2" s="5"/>
      <c r="N2" s="5"/>
      <c r="O2" s="5" t="s">
        <v>5</v>
      </c>
      <c r="P2" s="5"/>
      <c r="Q2" s="5"/>
      <c r="R2" s="5"/>
      <c r="S2" s="5" t="s">
        <v>6</v>
      </c>
      <c r="T2" s="5"/>
      <c r="U2" s="5"/>
      <c r="V2" s="5"/>
      <c r="W2" s="5" t="s">
        <v>7</v>
      </c>
      <c r="X2" s="5"/>
      <c r="Y2" s="5"/>
      <c r="Z2" s="5"/>
      <c r="AA2" s="5" t="s">
        <v>8</v>
      </c>
      <c r="AB2" s="5"/>
      <c r="AC2" s="5"/>
      <c r="AD2" s="5"/>
    </row>
    <row r="3" s="7" customFormat="true" ht="13.9" hidden="false" customHeight="true" outlineLevel="0" collapsed="false">
      <c r="A3" s="4"/>
      <c r="B3" s="5"/>
      <c r="C3" s="6" t="s">
        <v>9</v>
      </c>
      <c r="D3" s="6"/>
      <c r="E3" s="6"/>
      <c r="F3" s="6"/>
      <c r="G3" s="6" t="s">
        <v>9</v>
      </c>
      <c r="H3" s="6"/>
      <c r="I3" s="6"/>
      <c r="J3" s="6"/>
      <c r="K3" s="6" t="s">
        <v>9</v>
      </c>
      <c r="L3" s="6"/>
      <c r="M3" s="6"/>
      <c r="N3" s="6"/>
      <c r="O3" s="6" t="s">
        <v>9</v>
      </c>
      <c r="P3" s="6"/>
      <c r="Q3" s="6"/>
      <c r="R3" s="6"/>
      <c r="S3" s="6" t="s">
        <v>9</v>
      </c>
      <c r="T3" s="6"/>
      <c r="U3" s="6"/>
      <c r="V3" s="6"/>
      <c r="W3" s="6" t="s">
        <v>9</v>
      </c>
      <c r="X3" s="6"/>
      <c r="Y3" s="6"/>
      <c r="Z3" s="6"/>
      <c r="AA3" s="5" t="s">
        <v>9</v>
      </c>
      <c r="AB3" s="5"/>
      <c r="AC3" s="5"/>
      <c r="AD3" s="5"/>
    </row>
    <row r="4" s="7" customFormat="true" ht="28.5" hidden="false" customHeight="false" outlineLevel="0" collapsed="false">
      <c r="A4" s="4"/>
      <c r="B4" s="5"/>
      <c r="C4" s="5" t="n">
        <v>2008</v>
      </c>
      <c r="D4" s="5" t="s">
        <v>10</v>
      </c>
      <c r="E4" s="5" t="s">
        <v>11</v>
      </c>
      <c r="F4" s="5" t="s">
        <v>12</v>
      </c>
      <c r="G4" s="5" t="n">
        <v>2008</v>
      </c>
      <c r="H4" s="5" t="s">
        <v>10</v>
      </c>
      <c r="I4" s="5" t="s">
        <v>11</v>
      </c>
      <c r="J4" s="5" t="s">
        <v>12</v>
      </c>
      <c r="K4" s="5" t="n">
        <v>2008</v>
      </c>
      <c r="L4" s="5" t="s">
        <v>10</v>
      </c>
      <c r="M4" s="5" t="s">
        <v>11</v>
      </c>
      <c r="N4" s="5" t="s">
        <v>12</v>
      </c>
      <c r="O4" s="5" t="n">
        <v>2008</v>
      </c>
      <c r="P4" s="5" t="s">
        <v>10</v>
      </c>
      <c r="Q4" s="5" t="s">
        <v>11</v>
      </c>
      <c r="R4" s="5" t="s">
        <v>12</v>
      </c>
      <c r="S4" s="5" t="n">
        <v>2008</v>
      </c>
      <c r="T4" s="5" t="s">
        <v>10</v>
      </c>
      <c r="U4" s="5" t="s">
        <v>11</v>
      </c>
      <c r="V4" s="8" t="s">
        <v>12</v>
      </c>
      <c r="W4" s="5" t="n">
        <v>2008</v>
      </c>
      <c r="X4" s="5" t="s">
        <v>10</v>
      </c>
      <c r="Y4" s="5" t="s">
        <v>11</v>
      </c>
      <c r="Z4" s="5" t="s">
        <v>12</v>
      </c>
      <c r="AA4" s="5" t="n">
        <v>2008</v>
      </c>
      <c r="AB4" s="5" t="s">
        <v>10</v>
      </c>
      <c r="AC4" s="5" t="s">
        <v>11</v>
      </c>
      <c r="AD4" s="5" t="s">
        <v>12</v>
      </c>
    </row>
    <row r="5" s="7" customFormat="true" ht="28.5" hidden="false" customHeight="false" outlineLevel="0" collapsed="false">
      <c r="A5" s="4"/>
      <c r="B5" s="5"/>
      <c r="C5" s="5" t="s">
        <v>13</v>
      </c>
      <c r="D5" s="5" t="s">
        <v>14</v>
      </c>
      <c r="E5" s="5"/>
      <c r="F5" s="5" t="s">
        <v>14</v>
      </c>
      <c r="G5" s="5" t="s">
        <v>13</v>
      </c>
      <c r="H5" s="5" t="s">
        <v>14</v>
      </c>
      <c r="I5" s="5"/>
      <c r="J5" s="5" t="s">
        <v>14</v>
      </c>
      <c r="K5" s="5" t="s">
        <v>13</v>
      </c>
      <c r="L5" s="5" t="s">
        <v>14</v>
      </c>
      <c r="M5" s="5"/>
      <c r="N5" s="5" t="s">
        <v>14</v>
      </c>
      <c r="O5" s="5" t="s">
        <v>13</v>
      </c>
      <c r="P5" s="5" t="s">
        <v>14</v>
      </c>
      <c r="Q5" s="5"/>
      <c r="R5" s="5" t="s">
        <v>14</v>
      </c>
      <c r="S5" s="5" t="s">
        <v>13</v>
      </c>
      <c r="T5" s="5" t="s">
        <v>14</v>
      </c>
      <c r="U5" s="5"/>
      <c r="V5" s="8" t="s">
        <v>14</v>
      </c>
      <c r="W5" s="5" t="s">
        <v>13</v>
      </c>
      <c r="X5" s="5" t="s">
        <v>14</v>
      </c>
      <c r="Y5" s="5"/>
      <c r="Z5" s="5" t="s">
        <v>14</v>
      </c>
      <c r="AA5" s="5" t="s">
        <v>13</v>
      </c>
      <c r="AB5" s="5" t="s">
        <v>14</v>
      </c>
      <c r="AC5" s="5" t="s">
        <v>14</v>
      </c>
      <c r="AD5" s="5"/>
    </row>
    <row r="6" customFormat="false" ht="15" hidden="false" customHeight="false" outlineLevel="0" collapsed="false">
      <c r="A6" s="9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0"/>
      <c r="AB6" s="10" t="n">
        <f aca="false">X6+T6+P6+L6+H6+D6</f>
        <v>0</v>
      </c>
      <c r="AC6" s="10" t="n">
        <f aca="false">Y6+U6+Q6+M6+I6+E6</f>
        <v>0</v>
      </c>
      <c r="AD6" s="11"/>
    </row>
    <row r="7" customFormat="false" ht="15" hidden="false" customHeight="false" outlineLevel="0" collapsed="false">
      <c r="A7" s="9"/>
      <c r="B7" s="12" t="s">
        <v>15</v>
      </c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0"/>
      <c r="AB7" s="10" t="n">
        <f aca="false">X7+T7+P7+L7+H7+D7</f>
        <v>0</v>
      </c>
      <c r="AC7" s="10" t="n">
        <f aca="false">Y7+U7+Q7+M7+I7+E7</f>
        <v>0</v>
      </c>
      <c r="AD7" s="11"/>
    </row>
    <row r="8" customFormat="false" ht="15" hidden="false" customHeight="false" outlineLevel="0" collapsed="false">
      <c r="A8" s="9"/>
      <c r="B8" s="15" t="s">
        <v>16</v>
      </c>
      <c r="C8" s="13" t="n">
        <v>8156</v>
      </c>
      <c r="D8" s="13" t="n">
        <v>8156</v>
      </c>
      <c r="E8" s="13" t="n">
        <v>4945</v>
      </c>
      <c r="F8" s="13" t="n">
        <f aca="false">E8/D8*100</f>
        <v>60.63021088769</v>
      </c>
      <c r="G8" s="14" t="n">
        <v>2610</v>
      </c>
      <c r="H8" s="14" t="n">
        <v>2610</v>
      </c>
      <c r="I8" s="14" t="n">
        <v>1383</v>
      </c>
      <c r="J8" s="14" t="n">
        <f aca="false">I8/H8*100</f>
        <v>52.9885057471264</v>
      </c>
      <c r="K8" s="14" t="n">
        <v>6044</v>
      </c>
      <c r="L8" s="14" t="n">
        <v>6044</v>
      </c>
      <c r="M8" s="14" t="n">
        <v>4512</v>
      </c>
      <c r="N8" s="14" t="n">
        <f aca="false">M8/L8*100</f>
        <v>74.6525479814692</v>
      </c>
      <c r="O8" s="14" t="n">
        <v>3018</v>
      </c>
      <c r="P8" s="14" t="n">
        <v>3018</v>
      </c>
      <c r="Q8" s="14"/>
      <c r="R8" s="14" t="n">
        <f aca="false">Q8/P8*100</f>
        <v>0</v>
      </c>
      <c r="S8" s="14"/>
      <c r="T8" s="14"/>
      <c r="U8" s="14"/>
      <c r="V8" s="14"/>
      <c r="W8" s="14"/>
      <c r="X8" s="14"/>
      <c r="Y8" s="14"/>
      <c r="Z8" s="14"/>
      <c r="AA8" s="10" t="n">
        <f aca="false">W8+S8+S8+O8+K8+G8+C8</f>
        <v>19828</v>
      </c>
      <c r="AB8" s="10" t="n">
        <f aca="false">X8+T8+P8+L8+H8+D8</f>
        <v>19828</v>
      </c>
      <c r="AC8" s="10" t="n">
        <f aca="false">Y8+U8+Q8+M8+I8+E8</f>
        <v>10840</v>
      </c>
      <c r="AD8" s="11" t="n">
        <f aca="false">AC8/AB8*100</f>
        <v>54.6701634052855</v>
      </c>
    </row>
    <row r="9" customFormat="false" ht="15" hidden="false" customHeight="false" outlineLevel="0" collapsed="false">
      <c r="A9" s="9"/>
      <c r="B9" s="15" t="s">
        <v>17</v>
      </c>
      <c r="C9" s="13"/>
      <c r="D9" s="13"/>
      <c r="E9" s="13"/>
      <c r="F9" s="13"/>
      <c r="G9" s="14"/>
      <c r="H9" s="14"/>
      <c r="I9" s="14"/>
      <c r="J9" s="14"/>
      <c r="K9" s="14"/>
      <c r="L9" s="14"/>
      <c r="M9" s="14" t="n">
        <v>2508</v>
      </c>
      <c r="N9" s="14"/>
      <c r="O9" s="14" t="n">
        <v>33276</v>
      </c>
      <c r="P9" s="14" t="n">
        <v>33276</v>
      </c>
      <c r="Q9" s="14" t="n">
        <v>16001</v>
      </c>
      <c r="R9" s="14" t="n">
        <f aca="false">Q9/P9*100</f>
        <v>48.0857074167568</v>
      </c>
      <c r="S9" s="14"/>
      <c r="T9" s="14"/>
      <c r="U9" s="14"/>
      <c r="V9" s="14"/>
      <c r="W9" s="14"/>
      <c r="X9" s="14"/>
      <c r="Y9" s="14" t="n">
        <v>1692</v>
      </c>
      <c r="Z9" s="14"/>
      <c r="AA9" s="10" t="n">
        <f aca="false">W9+S9+S9+O9+K9+G9+C9</f>
        <v>33276</v>
      </c>
      <c r="AB9" s="10" t="n">
        <f aca="false">X9+T9+P9+L9+H9+D9</f>
        <v>33276</v>
      </c>
      <c r="AC9" s="10" t="n">
        <f aca="false">Y9+U9+Q9+M9+I9+E9</f>
        <v>20201</v>
      </c>
      <c r="AD9" s="11" t="n">
        <f aca="false">AC9/AB9*100</f>
        <v>60.7074167568217</v>
      </c>
    </row>
    <row r="10" customFormat="false" ht="15" hidden="false" customHeight="false" outlineLevel="0" collapsed="false">
      <c r="A10" s="9"/>
      <c r="B10" s="15" t="s">
        <v>18</v>
      </c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 t="n">
        <v>21565</v>
      </c>
      <c r="X10" s="14" t="n">
        <v>21565</v>
      </c>
      <c r="Y10" s="14" t="n">
        <v>6398</v>
      </c>
      <c r="Z10" s="14" t="n">
        <f aca="false">Y10/X10*100</f>
        <v>29.6684442383492</v>
      </c>
      <c r="AA10" s="10" t="n">
        <f aca="false">W10+S10+S10+O10+K10+G10+C10</f>
        <v>21565</v>
      </c>
      <c r="AB10" s="10" t="n">
        <f aca="false">X10+T10+P10+L10+H10+D10</f>
        <v>21565</v>
      </c>
      <c r="AC10" s="10" t="n">
        <f aca="false">Y10+U10+Q10+M10+I10+E10</f>
        <v>6398</v>
      </c>
      <c r="AD10" s="11" t="n">
        <f aca="false">AC10/AB10*100</f>
        <v>29.6684442383492</v>
      </c>
    </row>
    <row r="11" customFormat="false" ht="30" hidden="false" customHeight="false" outlineLevel="0" collapsed="false">
      <c r="A11" s="9"/>
      <c r="B11" s="15" t="s">
        <v>19</v>
      </c>
      <c r="C11" s="13"/>
      <c r="D11" s="13"/>
      <c r="E11" s="13"/>
      <c r="F11" s="13"/>
      <c r="G11" s="14"/>
      <c r="H11" s="14"/>
      <c r="I11" s="14"/>
      <c r="J11" s="14"/>
      <c r="K11" s="14"/>
      <c r="L11" s="14"/>
      <c r="M11" s="14" t="n">
        <v>553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 t="n">
        <v>4716</v>
      </c>
      <c r="Z11" s="14"/>
      <c r="AA11" s="10" t="n">
        <f aca="false">W11+S11+S11+O11+K11+G11+C11</f>
        <v>0</v>
      </c>
      <c r="AB11" s="10" t="n">
        <f aca="false">X11+T11+P11+L11+H11+D11</f>
        <v>0</v>
      </c>
      <c r="AC11" s="10" t="n">
        <f aca="false">Y11+U11+Q11+M11+I11+E11</f>
        <v>5269</v>
      </c>
      <c r="AD11" s="11"/>
    </row>
    <row r="12" customFormat="false" ht="30" hidden="false" customHeight="false" outlineLevel="0" collapsed="false">
      <c r="A12" s="9"/>
      <c r="B12" s="15" t="s">
        <v>20</v>
      </c>
      <c r="C12" s="13"/>
      <c r="D12" s="13"/>
      <c r="E12" s="13"/>
      <c r="F12" s="13"/>
      <c r="G12" s="14"/>
      <c r="H12" s="14"/>
      <c r="I12" s="14"/>
      <c r="J12" s="14"/>
      <c r="K12" s="14"/>
      <c r="L12" s="14"/>
      <c r="M12" s="14" t="n">
        <v>300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 t="n">
        <v>661</v>
      </c>
      <c r="Z12" s="14"/>
      <c r="AA12" s="10" t="n">
        <f aca="false">W12+S12+S12+O12+K12+G12+C12</f>
        <v>0</v>
      </c>
      <c r="AB12" s="10" t="n">
        <f aca="false">X12+T12+P12+L12+H12+D12</f>
        <v>0</v>
      </c>
      <c r="AC12" s="10" t="n">
        <f aca="false">Y12+U12+Q12+M12+I12+E12</f>
        <v>961</v>
      </c>
      <c r="AD12" s="11"/>
    </row>
    <row r="13" customFormat="false" ht="15" hidden="false" customHeight="false" outlineLevel="0" collapsed="false">
      <c r="A13" s="9"/>
      <c r="B13" s="15" t="s">
        <v>21</v>
      </c>
      <c r="C13" s="13"/>
      <c r="D13" s="13"/>
      <c r="E13" s="13"/>
      <c r="F13" s="13"/>
      <c r="G13" s="14"/>
      <c r="H13" s="14"/>
      <c r="I13" s="14"/>
      <c r="J13" s="14"/>
      <c r="K13" s="14"/>
      <c r="L13" s="14"/>
      <c r="M13" s="14" t="n">
        <v>1499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0" t="n">
        <f aca="false">W13+S13+S13+O13+K13+G13+C13</f>
        <v>0</v>
      </c>
      <c r="AB13" s="10" t="n">
        <f aca="false">X13+T13+P13+L13+H13+D13</f>
        <v>0</v>
      </c>
      <c r="AC13" s="10" t="n">
        <f aca="false">Y13+U13+Q13+M13+I13+E13</f>
        <v>1499</v>
      </c>
      <c r="AD13" s="11"/>
    </row>
    <row r="14" customFormat="false" ht="15" hidden="false" customHeight="false" outlineLevel="0" collapsed="false">
      <c r="A14" s="9"/>
      <c r="B14" s="15" t="s">
        <v>22</v>
      </c>
      <c r="C14" s="13"/>
      <c r="D14" s="13"/>
      <c r="E14" s="13"/>
      <c r="F14" s="13"/>
      <c r="G14" s="14"/>
      <c r="H14" s="14"/>
      <c r="I14" s="14"/>
      <c r="J14" s="14"/>
      <c r="K14" s="14"/>
      <c r="L14" s="14"/>
      <c r="M14" s="14" t="n">
        <v>3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0" t="n">
        <f aca="false">W14+S14+S14+O14+K14+G14+C14</f>
        <v>0</v>
      </c>
      <c r="AB14" s="10" t="n">
        <f aca="false">X14+T14+P14+L14+H14+D14</f>
        <v>0</v>
      </c>
      <c r="AC14" s="10" t="n">
        <f aca="false">Y14+U14+Q14+M14+I14+E14</f>
        <v>3</v>
      </c>
      <c r="AD14" s="11"/>
    </row>
    <row r="15" customFormat="false" ht="15" hidden="false" customHeight="false" outlineLevel="0" collapsed="false">
      <c r="A15" s="9"/>
      <c r="B15" s="15" t="s">
        <v>23</v>
      </c>
      <c r="C15" s="13"/>
      <c r="D15" s="13"/>
      <c r="E15" s="13"/>
      <c r="F15" s="1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 t="n">
        <v>4</v>
      </c>
      <c r="Y15" s="14"/>
      <c r="Z15" s="14"/>
      <c r="AA15" s="10" t="n">
        <f aca="false">W15+S15+S15+O15+K15+G15+C15</f>
        <v>0</v>
      </c>
      <c r="AB15" s="10" t="n">
        <f aca="false">X15+T15+P15+L15+H15+D15</f>
        <v>4</v>
      </c>
      <c r="AC15" s="10" t="n">
        <f aca="false">Y15+U15+Q15+M15+I15+E15</f>
        <v>0</v>
      </c>
      <c r="AD15" s="11"/>
    </row>
    <row r="16" s="17" customFormat="true" ht="15" hidden="false" customHeight="false" outlineLevel="0" collapsed="false">
      <c r="A16" s="4"/>
      <c r="B16" s="12" t="s">
        <v>24</v>
      </c>
      <c r="C16" s="16" t="n">
        <f aca="false">SUM(C8:C15)</f>
        <v>8156</v>
      </c>
      <c r="D16" s="16" t="n">
        <f aca="false">SUM(D8:D15)</f>
        <v>8156</v>
      </c>
      <c r="E16" s="16" t="n">
        <f aca="false">SUM(E8:E15)</f>
        <v>4945</v>
      </c>
      <c r="F16" s="13" t="n">
        <f aca="false">E16/D16*100</f>
        <v>60.63021088769</v>
      </c>
      <c r="G16" s="16" t="n">
        <f aca="false">SUM(G8:G15)</f>
        <v>2610</v>
      </c>
      <c r="H16" s="16" t="n">
        <f aca="false">SUM(H8:H15)</f>
        <v>2610</v>
      </c>
      <c r="I16" s="16" t="n">
        <f aca="false">SUM(I8:I15)</f>
        <v>1383</v>
      </c>
      <c r="J16" s="14" t="n">
        <f aca="false">I16/H16*100</f>
        <v>52.9885057471264</v>
      </c>
      <c r="K16" s="16" t="n">
        <f aca="false">SUM(K8:K15)</f>
        <v>6044</v>
      </c>
      <c r="L16" s="16" t="n">
        <f aca="false">SUM(L8:L15)</f>
        <v>6044</v>
      </c>
      <c r="M16" s="16" t="n">
        <f aca="false">SUM(M8:M15)</f>
        <v>9375</v>
      </c>
      <c r="N16" s="14" t="n">
        <f aca="false">M16/L16*100</f>
        <v>155.112508272667</v>
      </c>
      <c r="O16" s="16" t="n">
        <f aca="false">SUM(O8:O15)</f>
        <v>36294</v>
      </c>
      <c r="P16" s="16" t="n">
        <f aca="false">SUM(P8:P15)</f>
        <v>36294</v>
      </c>
      <c r="Q16" s="16" t="n">
        <f aca="false">SUM(Q8:Q15)</f>
        <v>16001</v>
      </c>
      <c r="R16" s="14" t="n">
        <f aca="false">Q16/P16*100</f>
        <v>44.0871769438475</v>
      </c>
      <c r="S16" s="16" t="n">
        <f aca="false">SUM(S8:S15)</f>
        <v>0</v>
      </c>
      <c r="T16" s="16" t="n">
        <f aca="false">SUM(T8:T15)</f>
        <v>0</v>
      </c>
      <c r="U16" s="16" t="n">
        <f aca="false">SUM(U8:U15)</f>
        <v>0</v>
      </c>
      <c r="V16" s="13" t="n">
        <f aca="false">SUM(V8:V15)</f>
        <v>0</v>
      </c>
      <c r="W16" s="16" t="n">
        <f aca="false">SUM(W8:W15)</f>
        <v>21565</v>
      </c>
      <c r="X16" s="16" t="n">
        <f aca="false">SUM(X8:X15)</f>
        <v>21569</v>
      </c>
      <c r="Y16" s="16" t="n">
        <f aca="false">SUM(Y8:Y15)</f>
        <v>13467</v>
      </c>
      <c r="Z16" s="14" t="n">
        <f aca="false">Y16/X16*100</f>
        <v>62.4368306365617</v>
      </c>
      <c r="AA16" s="10" t="n">
        <f aca="false">SUM(AA8:AA15)</f>
        <v>74669</v>
      </c>
      <c r="AB16" s="10" t="n">
        <f aca="false">X16+T16+P16+L16+H16+D16</f>
        <v>74673</v>
      </c>
      <c r="AC16" s="10" t="n">
        <f aca="false">Y16+U16+Q16+M16+I16+E16</f>
        <v>45171</v>
      </c>
      <c r="AD16" s="11" t="n">
        <f aca="false">AC16/AB16*100</f>
        <v>60.4917440038568</v>
      </c>
    </row>
    <row r="17" s="25" customFormat="true" ht="15" hidden="false" customHeight="false" outlineLevel="0" collapsed="false">
      <c r="A17" s="18"/>
      <c r="B17" s="19" t="s">
        <v>25</v>
      </c>
      <c r="C17" s="20" t="n">
        <v>35335</v>
      </c>
      <c r="D17" s="20" t="n">
        <v>35335</v>
      </c>
      <c r="E17" s="20" t="n">
        <v>17735</v>
      </c>
      <c r="F17" s="21" t="n">
        <f aca="false">E17/D17*100</f>
        <v>50.1910287250601</v>
      </c>
      <c r="G17" s="22" t="n">
        <v>10715</v>
      </c>
      <c r="H17" s="22" t="n">
        <v>10715</v>
      </c>
      <c r="I17" s="22" t="n">
        <v>5563</v>
      </c>
      <c r="J17" s="23" t="n">
        <f aca="false">I17/H17*100</f>
        <v>51.9178721418572</v>
      </c>
      <c r="K17" s="22" t="n">
        <v>30641</v>
      </c>
      <c r="L17" s="22" t="n">
        <v>30641</v>
      </c>
      <c r="M17" s="22" t="n">
        <v>15580</v>
      </c>
      <c r="N17" s="23" t="n">
        <f aca="false">M17/L17*100</f>
        <v>50.8469044743971</v>
      </c>
      <c r="O17" s="22"/>
      <c r="P17" s="22"/>
      <c r="Q17" s="22"/>
      <c r="R17" s="23"/>
      <c r="S17" s="22"/>
      <c r="T17" s="22"/>
      <c r="U17" s="22"/>
      <c r="V17" s="23"/>
      <c r="W17" s="22" t="n">
        <v>2632</v>
      </c>
      <c r="X17" s="22" t="n">
        <v>2632</v>
      </c>
      <c r="Y17" s="22" t="n">
        <v>1032</v>
      </c>
      <c r="Z17" s="23" t="n">
        <f aca="false">Y17/X17*100</f>
        <v>39.209726443769</v>
      </c>
      <c r="AA17" s="22" t="n">
        <f aca="false">W17+S17+O17+K17+G17+C17</f>
        <v>79323</v>
      </c>
      <c r="AB17" s="22" t="n">
        <f aca="false">X17+T17+P17+L17+H17+D17</f>
        <v>79323</v>
      </c>
      <c r="AC17" s="22" t="n">
        <f aca="false">Y17+U17+Q17+M17+I17+E17</f>
        <v>39910</v>
      </c>
      <c r="AD17" s="24" t="n">
        <f aca="false">AC17/AB17*100</f>
        <v>50.3132760989877</v>
      </c>
    </row>
    <row r="18" s="25" customFormat="true" ht="15" hidden="false" customHeight="false" outlineLevel="0" collapsed="false">
      <c r="A18" s="18"/>
      <c r="B18" s="19" t="s">
        <v>26</v>
      </c>
      <c r="C18" s="20" t="n">
        <v>102900</v>
      </c>
      <c r="D18" s="20" t="n">
        <v>104051</v>
      </c>
      <c r="E18" s="20" t="n">
        <v>50791</v>
      </c>
      <c r="F18" s="21" t="n">
        <f aca="false">E18/D18*100</f>
        <v>48.8135625798887</v>
      </c>
      <c r="G18" s="22" t="n">
        <v>33687</v>
      </c>
      <c r="H18" s="22" t="n">
        <v>34192</v>
      </c>
      <c r="I18" s="22" t="n">
        <v>16637</v>
      </c>
      <c r="J18" s="23" t="n">
        <f aca="false">I18/H18*100</f>
        <v>48.6575807206364</v>
      </c>
      <c r="K18" s="22" t="n">
        <v>84241</v>
      </c>
      <c r="L18" s="22" t="n">
        <v>84321</v>
      </c>
      <c r="M18" s="22" t="n">
        <v>42456</v>
      </c>
      <c r="N18" s="23" t="n">
        <f aca="false">M18/L18*100</f>
        <v>50.3504465079873</v>
      </c>
      <c r="O18" s="22" t="n">
        <v>6607</v>
      </c>
      <c r="P18" s="22" t="n">
        <v>6607</v>
      </c>
      <c r="Q18" s="22" t="n">
        <v>1101</v>
      </c>
      <c r="R18" s="23" t="n">
        <f aca="false">Q18/P18*100</f>
        <v>16.6641440896019</v>
      </c>
      <c r="S18" s="22" t="n">
        <v>53</v>
      </c>
      <c r="T18" s="22" t="n">
        <v>53</v>
      </c>
      <c r="U18" s="22" t="n">
        <v>17</v>
      </c>
      <c r="V18" s="23" t="n">
        <f aca="false">U18/T18*100</f>
        <v>32.0754716981132</v>
      </c>
      <c r="W18" s="22"/>
      <c r="X18" s="22" t="n">
        <v>300</v>
      </c>
      <c r="Y18" s="22" t="n">
        <v>357</v>
      </c>
      <c r="Z18" s="23" t="n">
        <f aca="false">Y18/X18*100</f>
        <v>119</v>
      </c>
      <c r="AA18" s="22" t="n">
        <f aca="false">W18+S18+O18+K18+G18+C18</f>
        <v>227488</v>
      </c>
      <c r="AB18" s="22" t="n">
        <f aca="false">X18+T18+P18+L18+H18+D18</f>
        <v>229524</v>
      </c>
      <c r="AC18" s="22" t="n">
        <f aca="false">Y18+U18+Q18+M18+I18+E18</f>
        <v>111359</v>
      </c>
      <c r="AD18" s="24" t="n">
        <f aca="false">AC18/AB18*100</f>
        <v>48.5173663756296</v>
      </c>
    </row>
    <row r="19" s="17" customFormat="true" ht="15" hidden="false" customHeight="false" outlineLevel="0" collapsed="false">
      <c r="A19" s="4"/>
      <c r="B19" s="12" t="s">
        <v>27</v>
      </c>
      <c r="C19" s="16" t="n">
        <v>32289</v>
      </c>
      <c r="D19" s="16" t="n">
        <v>32289</v>
      </c>
      <c r="E19" s="16" t="n">
        <v>16393</v>
      </c>
      <c r="F19" s="13" t="n">
        <f aca="false">E19/D19*100</f>
        <v>50.7696119421475</v>
      </c>
      <c r="G19" s="10" t="n">
        <v>10426</v>
      </c>
      <c r="H19" s="10" t="n">
        <v>10426</v>
      </c>
      <c r="I19" s="10" t="n">
        <v>5466</v>
      </c>
      <c r="J19" s="14" t="n">
        <f aca="false">I19/H19*100</f>
        <v>52.426625743334</v>
      </c>
      <c r="K19" s="10" t="n">
        <v>18543</v>
      </c>
      <c r="L19" s="10" t="n">
        <v>18543</v>
      </c>
      <c r="M19" s="10" t="n">
        <v>7762</v>
      </c>
      <c r="N19" s="14" t="n">
        <f aca="false">M19/L19*100</f>
        <v>41.8594617915116</v>
      </c>
      <c r="O19" s="10"/>
      <c r="P19" s="10"/>
      <c r="Q19" s="10"/>
      <c r="R19" s="14"/>
      <c r="S19" s="10"/>
      <c r="T19" s="10"/>
      <c r="U19" s="10"/>
      <c r="V19" s="14"/>
      <c r="W19" s="10"/>
      <c r="X19" s="10"/>
      <c r="Y19" s="10"/>
      <c r="Z19" s="14"/>
      <c r="AA19" s="10" t="n">
        <f aca="false">W19+S19+O19+K19+G19+C19</f>
        <v>61258</v>
      </c>
      <c r="AB19" s="10" t="n">
        <f aca="false">X19+T19+P19+L19+H19+D19</f>
        <v>61258</v>
      </c>
      <c r="AC19" s="10" t="n">
        <f aca="false">Y19+U19+Q19+M19+I19+E19</f>
        <v>29621</v>
      </c>
      <c r="AD19" s="11" t="n">
        <f aca="false">AC19/AB19*100</f>
        <v>48.3545006366515</v>
      </c>
    </row>
    <row r="20" s="17" customFormat="true" ht="28.5" hidden="false" customHeight="false" outlineLevel="0" collapsed="false">
      <c r="A20" s="4"/>
      <c r="B20" s="12" t="s">
        <v>28</v>
      </c>
      <c r="C20" s="16" t="n">
        <v>42455</v>
      </c>
      <c r="D20" s="16" t="n">
        <v>42455</v>
      </c>
      <c r="E20" s="16" t="n">
        <v>20978</v>
      </c>
      <c r="F20" s="13" t="n">
        <f aca="false">E20/D20*100</f>
        <v>49.4123189259216</v>
      </c>
      <c r="G20" s="10" t="n">
        <v>14150</v>
      </c>
      <c r="H20" s="10" t="n">
        <v>14150</v>
      </c>
      <c r="I20" s="10" t="n">
        <v>7050</v>
      </c>
      <c r="J20" s="14" t="n">
        <f aca="false">I20/H20*100</f>
        <v>49.8233215547703</v>
      </c>
      <c r="K20" s="10" t="n">
        <v>37920</v>
      </c>
      <c r="L20" s="10" t="n">
        <v>37920</v>
      </c>
      <c r="M20" s="10" t="n">
        <v>25783</v>
      </c>
      <c r="N20" s="14" t="n">
        <f aca="false">M20/L20*100</f>
        <v>67.9931434599156</v>
      </c>
      <c r="O20" s="10"/>
      <c r="P20" s="10"/>
      <c r="Q20" s="10"/>
      <c r="R20" s="14"/>
      <c r="S20" s="10" t="n">
        <v>100</v>
      </c>
      <c r="T20" s="10" t="n">
        <v>100</v>
      </c>
      <c r="U20" s="10"/>
      <c r="V20" s="14" t="n">
        <f aca="false">U20/T20*100</f>
        <v>0</v>
      </c>
      <c r="W20" s="10"/>
      <c r="X20" s="10"/>
      <c r="Y20" s="10"/>
      <c r="Z20" s="14"/>
      <c r="AA20" s="10" t="n">
        <f aca="false">W20+S20+O20+K20+G20+C20</f>
        <v>94625</v>
      </c>
      <c r="AB20" s="10" t="n">
        <f aca="false">X20+T20+P20+L20+H20+D20</f>
        <v>94625</v>
      </c>
      <c r="AC20" s="10" t="n">
        <f aca="false">Y20+U20+Q20+M20+I20+E20</f>
        <v>53811</v>
      </c>
      <c r="AD20" s="11" t="n">
        <f aca="false">AC20/AB20*100</f>
        <v>56.8676354029062</v>
      </c>
    </row>
    <row r="21" s="28" customFormat="true" ht="30" hidden="false" customHeight="false" outlineLevel="0" collapsed="false">
      <c r="A21" s="26"/>
      <c r="B21" s="27" t="s">
        <v>29</v>
      </c>
      <c r="C21" s="21" t="n">
        <v>384228</v>
      </c>
      <c r="D21" s="21" t="n">
        <v>384474</v>
      </c>
      <c r="E21" s="21" t="n">
        <v>193362</v>
      </c>
      <c r="F21" s="21" t="n">
        <f aca="false">E21/D21*100</f>
        <v>50.29260756254</v>
      </c>
      <c r="G21" s="23" t="n">
        <v>124404</v>
      </c>
      <c r="H21" s="23" t="n">
        <v>124404</v>
      </c>
      <c r="I21" s="23" t="n">
        <v>63249</v>
      </c>
      <c r="J21" s="23" t="n">
        <f aca="false">I21/H21*100</f>
        <v>50.8416128098775</v>
      </c>
      <c r="K21" s="23" t="n">
        <v>46085</v>
      </c>
      <c r="L21" s="23" t="n">
        <v>51420</v>
      </c>
      <c r="M21" s="23" t="n">
        <v>48091</v>
      </c>
      <c r="N21" s="23" t="n">
        <f aca="false">M21/L21*100</f>
        <v>93.5258654220148</v>
      </c>
      <c r="O21" s="23" t="n">
        <v>2113</v>
      </c>
      <c r="P21" s="23" t="n">
        <v>2113</v>
      </c>
      <c r="Q21" s="23" t="n">
        <v>4525</v>
      </c>
      <c r="R21" s="23" t="n">
        <f aca="false">Q21/P21*100</f>
        <v>214.150496923805</v>
      </c>
      <c r="S21" s="23" t="n">
        <v>90</v>
      </c>
      <c r="T21" s="23" t="n">
        <v>90</v>
      </c>
      <c r="U21" s="23" t="n">
        <v>125</v>
      </c>
      <c r="V21" s="23" t="n">
        <f aca="false">U21/T21*100</f>
        <v>138.888888888889</v>
      </c>
      <c r="W21" s="23"/>
      <c r="X21" s="23" t="n">
        <v>350</v>
      </c>
      <c r="Y21" s="23" t="n">
        <v>442</v>
      </c>
      <c r="Z21" s="23" t="n">
        <f aca="false">Y21/X21*100</f>
        <v>126.285714285714</v>
      </c>
      <c r="AA21" s="23" t="n">
        <v>556920</v>
      </c>
      <c r="AB21" s="23" t="n">
        <v>562851</v>
      </c>
      <c r="AC21" s="22" t="n">
        <f aca="false">Y21+U21+Q21+M21+I21+E21</f>
        <v>309794</v>
      </c>
      <c r="AD21" s="24" t="n">
        <f aca="false">AC21/AB21*100</f>
        <v>55.0401438391333</v>
      </c>
    </row>
    <row r="22" customFormat="false" ht="15" hidden="false" customHeight="false" outlineLevel="0" collapsed="false">
      <c r="A22" s="9"/>
      <c r="B22" s="15" t="s">
        <v>30</v>
      </c>
      <c r="C22" s="13" t="n">
        <v>39941</v>
      </c>
      <c r="D22" s="13" t="n">
        <v>39941</v>
      </c>
      <c r="E22" s="13" t="n">
        <v>20014</v>
      </c>
      <c r="F22" s="13" t="n">
        <f aca="false">E22/D22*100</f>
        <v>50.1089106431987</v>
      </c>
      <c r="G22" s="14" t="n">
        <v>12693</v>
      </c>
      <c r="H22" s="14" t="n">
        <v>12693</v>
      </c>
      <c r="I22" s="14" t="n">
        <v>6534</v>
      </c>
      <c r="J22" s="14" t="n">
        <f aca="false">I22/H22*100</f>
        <v>51.4771921531553</v>
      </c>
      <c r="K22" s="14" t="n">
        <v>8725</v>
      </c>
      <c r="L22" s="14" t="n">
        <v>8790</v>
      </c>
      <c r="M22" s="14" t="n">
        <v>2545</v>
      </c>
      <c r="N22" s="14" t="n">
        <f aca="false">M22/L22*100</f>
        <v>28.9533560864619</v>
      </c>
      <c r="O22" s="14" t="n">
        <v>6734</v>
      </c>
      <c r="P22" s="14" t="n">
        <v>6734</v>
      </c>
      <c r="Q22" s="14" t="n">
        <v>4268</v>
      </c>
      <c r="R22" s="14" t="n">
        <f aca="false">Q22/P22*100</f>
        <v>63.3798633798634</v>
      </c>
      <c r="S22" s="14"/>
      <c r="T22" s="14"/>
      <c r="U22" s="14"/>
      <c r="V22" s="14"/>
      <c r="W22" s="14"/>
      <c r="X22" s="14"/>
      <c r="Y22" s="14"/>
      <c r="Z22" s="14"/>
      <c r="AA22" s="14" t="n">
        <v>68093</v>
      </c>
      <c r="AB22" s="14" t="n">
        <v>68158</v>
      </c>
      <c r="AC22" s="10" t="n">
        <f aca="false">Y22+U22+Q22+M22+I22+E22</f>
        <v>33361</v>
      </c>
      <c r="AD22" s="11" t="n">
        <f aca="false">AC22/AB22*100</f>
        <v>48.9465653334898</v>
      </c>
    </row>
    <row r="23" customFormat="false" ht="15" hidden="false" customHeight="false" outlineLevel="0" collapsed="false">
      <c r="A23" s="9"/>
      <c r="B23" s="15" t="s">
        <v>31</v>
      </c>
      <c r="C23" s="13" t="n">
        <v>53938</v>
      </c>
      <c r="D23" s="13" t="n">
        <v>53938</v>
      </c>
      <c r="E23" s="13" t="n">
        <v>26525</v>
      </c>
      <c r="F23" s="13" t="n">
        <f aca="false">E23/D23*100</f>
        <v>49.1768326597204</v>
      </c>
      <c r="G23" s="14" t="n">
        <v>17286</v>
      </c>
      <c r="H23" s="14" t="n">
        <v>17286</v>
      </c>
      <c r="I23" s="14" t="n">
        <v>8577</v>
      </c>
      <c r="J23" s="14" t="n">
        <f aca="false">I23/H23*100</f>
        <v>49.6181881291218</v>
      </c>
      <c r="K23" s="14" t="n">
        <v>26080</v>
      </c>
      <c r="L23" s="14" t="n">
        <v>26095</v>
      </c>
      <c r="M23" s="14" t="n">
        <v>14519</v>
      </c>
      <c r="N23" s="14" t="n">
        <f aca="false">M23/L23*100</f>
        <v>55.6390113048477</v>
      </c>
      <c r="O23" s="14" t="n">
        <v>10752</v>
      </c>
      <c r="P23" s="14" t="n">
        <v>10752</v>
      </c>
      <c r="Q23" s="14" t="n">
        <v>5889</v>
      </c>
      <c r="R23" s="14" t="n">
        <f aca="false">Q23/P23*100</f>
        <v>54.7712053571429</v>
      </c>
      <c r="S23" s="14"/>
      <c r="T23" s="14"/>
      <c r="U23" s="14"/>
      <c r="V23" s="14"/>
      <c r="W23" s="14"/>
      <c r="X23" s="14"/>
      <c r="Y23" s="14"/>
      <c r="Z23" s="14"/>
      <c r="AA23" s="14" t="n">
        <v>108056</v>
      </c>
      <c r="AB23" s="14" t="n">
        <v>108071</v>
      </c>
      <c r="AC23" s="10" t="n">
        <f aca="false">Y23+U23+Q23+M23+I23+E23</f>
        <v>55510</v>
      </c>
      <c r="AD23" s="11" t="n">
        <f aca="false">AC23/AB23*100</f>
        <v>51.3643808237177</v>
      </c>
    </row>
    <row r="24" customFormat="false" ht="15" hidden="false" customHeight="false" outlineLevel="0" collapsed="false">
      <c r="A24" s="9"/>
      <c r="B24" s="15" t="s">
        <v>32</v>
      </c>
      <c r="C24" s="13" t="n">
        <v>35470</v>
      </c>
      <c r="D24" s="13" t="n">
        <v>35645</v>
      </c>
      <c r="E24" s="13" t="n">
        <v>18107</v>
      </c>
      <c r="F24" s="13" t="n">
        <f aca="false">E24/D24*100</f>
        <v>50.7981484079114</v>
      </c>
      <c r="G24" s="14" t="n">
        <v>11444</v>
      </c>
      <c r="H24" s="14" t="n">
        <v>11444</v>
      </c>
      <c r="I24" s="14" t="n">
        <v>5794</v>
      </c>
      <c r="J24" s="14" t="n">
        <f aca="false">I24/H24*100</f>
        <v>50.6291506466271</v>
      </c>
      <c r="K24" s="14" t="n">
        <v>12144</v>
      </c>
      <c r="L24" s="14" t="n">
        <v>11963</v>
      </c>
      <c r="M24" s="14" t="n">
        <v>6591</v>
      </c>
      <c r="N24" s="14" t="n">
        <f aca="false">M24/L24*100</f>
        <v>55.0948758672574</v>
      </c>
      <c r="O24" s="14"/>
      <c r="P24" s="14"/>
      <c r="Q24" s="14" t="n">
        <v>400</v>
      </c>
      <c r="R24" s="14"/>
      <c r="S24" s="14"/>
      <c r="T24" s="14"/>
      <c r="U24" s="14"/>
      <c r="V24" s="14"/>
      <c r="W24" s="14"/>
      <c r="X24" s="14"/>
      <c r="Y24" s="14"/>
      <c r="Z24" s="14"/>
      <c r="AA24" s="14" t="n">
        <v>59058</v>
      </c>
      <c r="AB24" s="14" t="n">
        <v>59052</v>
      </c>
      <c r="AC24" s="10" t="n">
        <f aca="false">Y24+U24+Q24+M24+I24+E24</f>
        <v>30892</v>
      </c>
      <c r="AD24" s="11" t="n">
        <f aca="false">AC24/AB24*100</f>
        <v>52.3132154711102</v>
      </c>
    </row>
    <row r="25" s="17" customFormat="true" ht="28.5" hidden="false" customHeight="false" outlineLevel="0" collapsed="false">
      <c r="A25" s="4"/>
      <c r="B25" s="12" t="s">
        <v>33</v>
      </c>
      <c r="C25" s="16" t="n">
        <f aca="false">SUM(C21:C24)</f>
        <v>513577</v>
      </c>
      <c r="D25" s="16" t="n">
        <f aca="false">SUM(D21:D24)</f>
        <v>513998</v>
      </c>
      <c r="E25" s="16" t="n">
        <f aca="false">SUM(E21:E24)</f>
        <v>258008</v>
      </c>
      <c r="F25" s="13" t="n">
        <f aca="false">E25/D25*100</f>
        <v>50.1963042657753</v>
      </c>
      <c r="G25" s="16" t="n">
        <f aca="false">SUM(G21:G24)</f>
        <v>165827</v>
      </c>
      <c r="H25" s="16" t="n">
        <f aca="false">SUM(H21:H24)</f>
        <v>165827</v>
      </c>
      <c r="I25" s="16" t="n">
        <f aca="false">SUM(I21:I24)</f>
        <v>84154</v>
      </c>
      <c r="J25" s="14" t="n">
        <f aca="false">I25/H25*100</f>
        <v>50.7480687704656</v>
      </c>
      <c r="K25" s="16" t="n">
        <f aca="false">SUM(K21:K24)</f>
        <v>93034</v>
      </c>
      <c r="L25" s="16" t="n">
        <f aca="false">SUM(L21:L24)</f>
        <v>98268</v>
      </c>
      <c r="M25" s="16" t="n">
        <f aca="false">SUM(M21:M24)</f>
        <v>71746</v>
      </c>
      <c r="N25" s="14" t="n">
        <f aca="false">M25/L25*100</f>
        <v>73.0105425977938</v>
      </c>
      <c r="O25" s="16" t="n">
        <f aca="false">SUM(O21:O24)</f>
        <v>19599</v>
      </c>
      <c r="P25" s="16" t="n">
        <f aca="false">SUM(P21:P24)</f>
        <v>19599</v>
      </c>
      <c r="Q25" s="16" t="n">
        <f aca="false">SUM(Q21:Q24)</f>
        <v>15082</v>
      </c>
      <c r="R25" s="14" t="n">
        <f aca="false">Q25/P25*100</f>
        <v>76.952905760498</v>
      </c>
      <c r="S25" s="16" t="n">
        <f aca="false">SUM(S21:S24)</f>
        <v>90</v>
      </c>
      <c r="T25" s="16" t="n">
        <f aca="false">SUM(T21:T24)</f>
        <v>90</v>
      </c>
      <c r="U25" s="16" t="n">
        <f aca="false">SUM(U21:U24)</f>
        <v>125</v>
      </c>
      <c r="V25" s="13"/>
      <c r="W25" s="16" t="n">
        <f aca="false">SUM(W21:W24)</f>
        <v>0</v>
      </c>
      <c r="X25" s="16" t="n">
        <f aca="false">SUM(X21:X24)</f>
        <v>350</v>
      </c>
      <c r="Y25" s="16" t="n">
        <f aca="false">SUM(Y21:Y24)</f>
        <v>442</v>
      </c>
      <c r="Z25" s="14" t="n">
        <f aca="false">Y25/X25*100</f>
        <v>126.285714285714</v>
      </c>
      <c r="AA25" s="16" t="n">
        <f aca="false">SUM(AA21:AA24)</f>
        <v>792127</v>
      </c>
      <c r="AB25" s="16" t="n">
        <f aca="false">SUM(AB21:AB24)</f>
        <v>798132</v>
      </c>
      <c r="AC25" s="10" t="n">
        <f aca="false">Y25+U25+Q25+M25+I25+E25</f>
        <v>429557</v>
      </c>
      <c r="AD25" s="11" t="n">
        <f aca="false">AC25/AB25*100</f>
        <v>53.820295389735</v>
      </c>
    </row>
    <row r="26" customFormat="false" ht="30" hidden="false" customHeight="false" outlineLevel="0" collapsed="false">
      <c r="A26" s="9"/>
      <c r="B26" s="15" t="s">
        <v>34</v>
      </c>
      <c r="C26" s="13" t="n">
        <v>30251</v>
      </c>
      <c r="D26" s="13" t="n">
        <v>30450</v>
      </c>
      <c r="E26" s="13" t="n">
        <v>14451</v>
      </c>
      <c r="F26" s="13" t="n">
        <f aca="false">E26/D26*100</f>
        <v>47.4581280788177</v>
      </c>
      <c r="G26" s="14" t="n">
        <v>9762</v>
      </c>
      <c r="H26" s="14" t="n">
        <v>9849</v>
      </c>
      <c r="I26" s="14" t="n">
        <v>4715</v>
      </c>
      <c r="J26" s="14" t="n">
        <f aca="false">I26/H26*100</f>
        <v>47.8728804954818</v>
      </c>
      <c r="K26" s="14" t="n">
        <v>12884</v>
      </c>
      <c r="L26" s="14" t="n">
        <v>12884</v>
      </c>
      <c r="M26" s="14" t="n">
        <v>7040</v>
      </c>
      <c r="N26" s="14" t="n">
        <f aca="false">M26/L26*100</f>
        <v>54.641415709407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 t="n">
        <v>52618</v>
      </c>
      <c r="AB26" s="14" t="n">
        <v>53183</v>
      </c>
      <c r="AC26" s="10" t="n">
        <f aca="false">Y26+U26+Q26+M26+I26+E26</f>
        <v>26206</v>
      </c>
      <c r="AD26" s="11" t="n">
        <f aca="false">AC26/AB26*100</f>
        <v>49.2751443130324</v>
      </c>
    </row>
    <row r="27" customFormat="false" ht="30" hidden="false" customHeight="false" outlineLevel="0" collapsed="false">
      <c r="A27" s="9"/>
      <c r="B27" s="15" t="s">
        <v>35</v>
      </c>
      <c r="C27" s="13" t="n">
        <v>15024</v>
      </c>
      <c r="D27" s="13" t="n">
        <v>15024</v>
      </c>
      <c r="E27" s="13" t="n">
        <v>6754</v>
      </c>
      <c r="F27" s="13" t="n">
        <f aca="false">E27/D27*100</f>
        <v>44.9547390841321</v>
      </c>
      <c r="G27" s="14" t="n">
        <v>4884</v>
      </c>
      <c r="H27" s="14" t="n">
        <v>4884</v>
      </c>
      <c r="I27" s="14" t="n">
        <v>2198</v>
      </c>
      <c r="J27" s="14" t="n">
        <f aca="false">I27/H27*100</f>
        <v>45.004095004095</v>
      </c>
      <c r="K27" s="14" t="n">
        <v>2457</v>
      </c>
      <c r="L27" s="14" t="n">
        <v>2571</v>
      </c>
      <c r="M27" s="14" t="n">
        <v>1671</v>
      </c>
      <c r="N27" s="14" t="n">
        <f aca="false">M27/L27*100</f>
        <v>64.9941656942824</v>
      </c>
      <c r="O27" s="14"/>
      <c r="P27" s="14"/>
      <c r="Q27" s="14" t="n">
        <v>200</v>
      </c>
      <c r="R27" s="14"/>
      <c r="S27" s="14"/>
      <c r="T27" s="14"/>
      <c r="U27" s="14"/>
      <c r="V27" s="14"/>
      <c r="W27" s="14"/>
      <c r="X27" s="14"/>
      <c r="Y27" s="14"/>
      <c r="Z27" s="14"/>
      <c r="AA27" s="14" t="n">
        <v>22365</v>
      </c>
      <c r="AB27" s="14" t="n">
        <v>22479</v>
      </c>
      <c r="AC27" s="10" t="n">
        <f aca="false">Y27+U27+Q27+M27+I27+E27</f>
        <v>10823</v>
      </c>
      <c r="AD27" s="11" t="n">
        <f aca="false">AC27/AB27*100</f>
        <v>48.1471595711553</v>
      </c>
    </row>
    <row r="28" customFormat="false" ht="30" hidden="false" customHeight="false" outlineLevel="0" collapsed="false">
      <c r="A28" s="9" t="s">
        <v>36</v>
      </c>
      <c r="B28" s="15" t="s">
        <v>37</v>
      </c>
      <c r="C28" s="13" t="n">
        <v>13953</v>
      </c>
      <c r="D28" s="13" t="n">
        <v>13953</v>
      </c>
      <c r="E28" s="13" t="n">
        <v>6910</v>
      </c>
      <c r="F28" s="13" t="n">
        <f aca="false">E28/D28*100</f>
        <v>49.5233999856662</v>
      </c>
      <c r="G28" s="14" t="n">
        <v>4466</v>
      </c>
      <c r="H28" s="14" t="n">
        <v>4466</v>
      </c>
      <c r="I28" s="14" t="n">
        <v>2197</v>
      </c>
      <c r="J28" s="14" t="n">
        <f aca="false">I28/H28*100</f>
        <v>49.1939095387371</v>
      </c>
      <c r="K28" s="14" t="n">
        <v>2144</v>
      </c>
      <c r="L28" s="14" t="n">
        <v>2241</v>
      </c>
      <c r="M28" s="14" t="n">
        <v>1421</v>
      </c>
      <c r="N28" s="14" t="n">
        <f aca="false">M28/L28*100</f>
        <v>63.409192324855</v>
      </c>
      <c r="O28" s="14"/>
      <c r="P28" s="14"/>
      <c r="Q28" s="14" t="n">
        <v>200</v>
      </c>
      <c r="R28" s="14"/>
      <c r="S28" s="14"/>
      <c r="T28" s="14"/>
      <c r="U28" s="14"/>
      <c r="V28" s="14"/>
      <c r="W28" s="14"/>
      <c r="X28" s="14"/>
      <c r="Y28" s="14"/>
      <c r="Z28" s="14"/>
      <c r="AA28" s="14" t="n">
        <v>20563</v>
      </c>
      <c r="AB28" s="14" t="n">
        <v>20660</v>
      </c>
      <c r="AC28" s="10" t="n">
        <f aca="false">Y28+U28+Q28+M28+I28+E28</f>
        <v>10728</v>
      </c>
      <c r="AD28" s="11" t="n">
        <f aca="false">AC28/AB28*100</f>
        <v>51.9264278799613</v>
      </c>
    </row>
    <row r="29" s="17" customFormat="true" ht="28.5" hidden="false" customHeight="false" outlineLevel="0" collapsed="false">
      <c r="A29" s="4"/>
      <c r="B29" s="12" t="s">
        <v>38</v>
      </c>
      <c r="C29" s="16" t="n">
        <f aca="false">SUM(C26:C28)</f>
        <v>59228</v>
      </c>
      <c r="D29" s="16" t="n">
        <f aca="false">SUM(D26:D28)</f>
        <v>59427</v>
      </c>
      <c r="E29" s="16" t="n">
        <f aca="false">SUM(E26:E28)</f>
        <v>28115</v>
      </c>
      <c r="F29" s="13" t="n">
        <f aca="false">E29/D29*100</f>
        <v>47.3101452201861</v>
      </c>
      <c r="G29" s="16" t="n">
        <f aca="false">SUM(G26:G28)</f>
        <v>19112</v>
      </c>
      <c r="H29" s="16" t="n">
        <f aca="false">SUM(H26:H28)</f>
        <v>19199</v>
      </c>
      <c r="I29" s="16" t="n">
        <f aca="false">SUM(I26:I28)</f>
        <v>9110</v>
      </c>
      <c r="J29" s="14" t="n">
        <f aca="false">I29/H29*100</f>
        <v>47.4503880410438</v>
      </c>
      <c r="K29" s="16" t="n">
        <f aca="false">SUM(K26:K28)</f>
        <v>17485</v>
      </c>
      <c r="L29" s="16" t="n">
        <f aca="false">SUM(L26:L28)</f>
        <v>17696</v>
      </c>
      <c r="M29" s="16" t="n">
        <f aca="false">SUM(M26:M28)</f>
        <v>10132</v>
      </c>
      <c r="N29" s="14" t="n">
        <f aca="false">M29/L29*100</f>
        <v>57.2558770343581</v>
      </c>
      <c r="O29" s="16" t="n">
        <f aca="false">SUM(O26:O28)</f>
        <v>0</v>
      </c>
      <c r="P29" s="16" t="n">
        <f aca="false">SUM(P26:P28)</f>
        <v>0</v>
      </c>
      <c r="Q29" s="16" t="n">
        <f aca="false">SUM(Q26:Q28)</f>
        <v>400</v>
      </c>
      <c r="R29" s="16" t="n">
        <f aca="false">SUM(R26:R28)</f>
        <v>0</v>
      </c>
      <c r="S29" s="16" t="n">
        <f aca="false">SUM(S26:S28)</f>
        <v>0</v>
      </c>
      <c r="T29" s="16" t="n">
        <f aca="false">SUM(T26:T28)</f>
        <v>0</v>
      </c>
      <c r="U29" s="16" t="n">
        <f aca="false">SUM(U26:U28)</f>
        <v>0</v>
      </c>
      <c r="V29" s="13" t="n">
        <f aca="false">SUM(V26:V28)</f>
        <v>0</v>
      </c>
      <c r="W29" s="16" t="n">
        <f aca="false">SUM(W26:W28)</f>
        <v>0</v>
      </c>
      <c r="X29" s="16" t="n">
        <f aca="false">SUM(X26:X28)</f>
        <v>0</v>
      </c>
      <c r="Y29" s="16" t="n">
        <f aca="false">SUM(Y26:Y28)</f>
        <v>0</v>
      </c>
      <c r="Z29" s="14"/>
      <c r="AA29" s="16" t="n">
        <f aca="false">SUM(AA26:AA28)</f>
        <v>95546</v>
      </c>
      <c r="AB29" s="16" t="n">
        <f aca="false">SUM(AB26:AB28)</f>
        <v>96322</v>
      </c>
      <c r="AC29" s="10" t="n">
        <f aca="false">Y29+U29+Q29+M29+I29+E29</f>
        <v>47757</v>
      </c>
      <c r="AD29" s="11" t="n">
        <f aca="false">AC29/AB29*100</f>
        <v>49.5805734930753</v>
      </c>
    </row>
    <row r="30" s="17" customFormat="true" ht="28.5" hidden="false" customHeight="false" outlineLevel="0" collapsed="false">
      <c r="A30" s="4"/>
      <c r="B30" s="12" t="s">
        <v>39</v>
      </c>
      <c r="C30" s="16" t="n">
        <f aca="false">SUM(C16+C17+C18+C19+C20+C25+C29)</f>
        <v>793940</v>
      </c>
      <c r="D30" s="16" t="n">
        <f aca="false">SUM(D16+D17+D18+D19+D20+D25+D29)</f>
        <v>795711</v>
      </c>
      <c r="E30" s="16" t="n">
        <f aca="false">SUM(E16+E17+E18+E19+E20+E25+E29)</f>
        <v>396965</v>
      </c>
      <c r="F30" s="13" t="n">
        <f aca="false">E30/D30*100</f>
        <v>49.8880875091585</v>
      </c>
      <c r="G30" s="16" t="n">
        <f aca="false">SUM(G16+G17+G18+G19+G20+G25+G29)</f>
        <v>256527</v>
      </c>
      <c r="H30" s="16" t="n">
        <f aca="false">SUM(H16+H17+H18+H19+H20+H25+H29)</f>
        <v>257119</v>
      </c>
      <c r="I30" s="16" t="n">
        <f aca="false">SUM(I16+I17+I18+I19+I20+I25+I29)</f>
        <v>129363</v>
      </c>
      <c r="J30" s="14" t="n">
        <f aca="false">I30/H30*100</f>
        <v>50.3125012153905</v>
      </c>
      <c r="K30" s="16" t="n">
        <f aca="false">SUM(K16+K17+K18+K19+K20+K25+K29)</f>
        <v>287908</v>
      </c>
      <c r="L30" s="16" t="n">
        <f aca="false">SUM(L16+L17+L18+L19+L20+L25+L29)</f>
        <v>293433</v>
      </c>
      <c r="M30" s="16" t="n">
        <f aca="false">SUM(M16+M17+M18+M19+M20+M25+M29)</f>
        <v>182834</v>
      </c>
      <c r="N30" s="14" t="n">
        <f aca="false">M30/L30*100</f>
        <v>62.308601963651</v>
      </c>
      <c r="O30" s="16" t="n">
        <f aca="false">SUM(O16+O17+O18+O19+O20+O25+O29)</f>
        <v>62500</v>
      </c>
      <c r="P30" s="16" t="n">
        <f aca="false">SUM(P16+P17+P18+P19+P20+P25+P29)</f>
        <v>62500</v>
      </c>
      <c r="Q30" s="16" t="n">
        <f aca="false">SUM(Q16+Q17+Q18+Q19+Q20+Q25+Q29)</f>
        <v>32584</v>
      </c>
      <c r="R30" s="16" t="n">
        <f aca="false">SUM(R16+R17+R18+R19+R20+R25+R29)</f>
        <v>137.704226793947</v>
      </c>
      <c r="S30" s="16" t="n">
        <f aca="false">SUM(S16+S17+S18+S19+S20+S25+S29)</f>
        <v>243</v>
      </c>
      <c r="T30" s="16" t="n">
        <f aca="false">SUM(T16+T17+T18+T19+T20+T25+T29)</f>
        <v>243</v>
      </c>
      <c r="U30" s="16" t="n">
        <f aca="false">SUM(U16+U17+U18+U19+U20+U25+U29)</f>
        <v>142</v>
      </c>
      <c r="V30" s="13" t="n">
        <f aca="false">SUM(V16+V17+V18+V19+V20+V25+V29)</f>
        <v>32.0754716981132</v>
      </c>
      <c r="W30" s="16" t="n">
        <f aca="false">SUM(W16+W17+W18+W19+W20+W25+W29)</f>
        <v>24197</v>
      </c>
      <c r="X30" s="16" t="n">
        <f aca="false">SUM(X16+X17+X18+X19+X20+X25+X29)</f>
        <v>24851</v>
      </c>
      <c r="Y30" s="16" t="n">
        <f aca="false">SUM(Y16+Y17+Y18+Y19+Y20+Y25+Y29)</f>
        <v>15298</v>
      </c>
      <c r="Z30" s="14" t="n">
        <f aca="false">Y30/X30*100</f>
        <v>61.5588909903022</v>
      </c>
      <c r="AA30" s="16" t="n">
        <f aca="false">SUM(AA16+AA17+AA18+AA19+AA20+AA25+AA29)</f>
        <v>1425036</v>
      </c>
      <c r="AB30" s="16" t="n">
        <f aca="false">SUM(AB16+AB17+AB18+AB19+AB20+AB25+AB29)</f>
        <v>1433857</v>
      </c>
      <c r="AC30" s="10" t="n">
        <f aca="false">Y30+U30+Q30+M30+I30+E30</f>
        <v>757186</v>
      </c>
      <c r="AD30" s="11" t="n">
        <f aca="false">AC30/AB30*100</f>
        <v>52.8076370237757</v>
      </c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29"/>
    </row>
    <row r="33" customFormat="false" ht="15" hidden="false" customHeight="false" outlineLevel="0" collapsed="false">
      <c r="A33" s="29"/>
    </row>
    <row r="34" customFormat="false" ht="15" hidden="false" customHeight="false" outlineLevel="0" collapsed="false">
      <c r="A34" s="29"/>
    </row>
    <row r="35" customFormat="false" ht="15" hidden="false" customHeight="false" outlineLevel="0" collapsed="false">
      <c r="A35" s="29"/>
    </row>
    <row r="36" customFormat="false" ht="15" hidden="false" customHeight="false" outlineLevel="0" collapsed="false">
      <c r="A36" s="29"/>
    </row>
    <row r="37" customFormat="false" ht="15" hidden="false" customHeight="false" outlineLevel="0" collapsed="false">
      <c r="A37" s="29"/>
    </row>
    <row r="38" customFormat="false" ht="15" hidden="false" customHeight="false" outlineLevel="0" collapsed="false">
      <c r="A38" s="29"/>
    </row>
    <row r="39" customFormat="false" ht="15" hidden="false" customHeight="false" outlineLevel="0" collapsed="false">
      <c r="A39" s="29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9"/>
    </row>
    <row r="42" customFormat="false" ht="15" hidden="false" customHeight="false" outlineLevel="0" collapsed="false">
      <c r="A42" s="29"/>
    </row>
    <row r="43" customFormat="false" ht="15" hidden="false" customHeight="false" outlineLevel="0" collapsed="false">
      <c r="A43" s="29"/>
    </row>
    <row r="44" customFormat="false" ht="15" hidden="false" customHeight="false" outlineLevel="0" collapsed="false">
      <c r="A44" s="29"/>
    </row>
    <row r="45" customFormat="false" ht="15" hidden="false" customHeight="false" outlineLevel="0" collapsed="false">
      <c r="A45" s="29"/>
    </row>
    <row r="46" customFormat="false" ht="15" hidden="false" customHeight="false" outlineLevel="0" collapsed="false">
      <c r="A46" s="29"/>
    </row>
    <row r="47" customFormat="false" ht="15" hidden="false" customHeight="false" outlineLevel="0" collapsed="false">
      <c r="A47" s="29"/>
    </row>
    <row r="48" customFormat="false" ht="15" hidden="false" customHeight="false" outlineLevel="0" collapsed="false">
      <c r="A48" s="29"/>
    </row>
    <row r="49" customFormat="false" ht="15" hidden="false" customHeight="false" outlineLevel="0" collapsed="false">
      <c r="A49" s="29"/>
    </row>
    <row r="50" customFormat="false" ht="15" hidden="false" customHeight="false" outlineLevel="0" collapsed="false">
      <c r="A50" s="29"/>
    </row>
    <row r="51" customFormat="false" ht="15" hidden="false" customHeight="false" outlineLevel="0" collapsed="false">
      <c r="A51" s="29"/>
    </row>
    <row r="52" customFormat="false" ht="15" hidden="false" customHeight="false" outlineLevel="0" collapsed="false">
      <c r="A52" s="29"/>
    </row>
    <row r="53" customFormat="false" ht="15" hidden="false" customHeight="false" outlineLevel="0" collapsed="false">
      <c r="A53" s="29"/>
    </row>
    <row r="54" customFormat="false" ht="15" hidden="false" customHeight="false" outlineLevel="0" collapsed="false">
      <c r="A54" s="29"/>
    </row>
    <row r="55" customFormat="false" ht="15" hidden="false" customHeight="false" outlineLevel="0" collapsed="false">
      <c r="A55" s="29"/>
    </row>
    <row r="56" customFormat="false" ht="15" hidden="false" customHeight="false" outlineLevel="0" collapsed="false">
      <c r="A56" s="29"/>
    </row>
    <row r="57" customFormat="false" ht="15" hidden="false" customHeight="false" outlineLevel="0" collapsed="false">
      <c r="A57" s="29"/>
    </row>
    <row r="58" customFormat="false" ht="15" hidden="false" customHeight="false" outlineLevel="0" collapsed="false">
      <c r="A58" s="29"/>
    </row>
    <row r="59" customFormat="false" ht="15" hidden="false" customHeight="false" outlineLevel="0" collapsed="false">
      <c r="A59" s="29"/>
    </row>
    <row r="60" customFormat="false" ht="15" hidden="false" customHeight="false" outlineLevel="0" collapsed="false">
      <c r="A60" s="29"/>
    </row>
    <row r="61" customFormat="false" ht="15" hidden="false" customHeight="false" outlineLevel="0" collapsed="false">
      <c r="A61" s="29"/>
    </row>
    <row r="62" customFormat="false" ht="15" hidden="false" customHeight="false" outlineLevel="0" collapsed="false">
      <c r="A62" s="29"/>
    </row>
    <row r="63" customFormat="false" ht="15" hidden="false" customHeight="false" outlineLevel="0" collapsed="false">
      <c r="A63" s="29"/>
    </row>
    <row r="64" customFormat="false" ht="15" hidden="false" customHeight="false" outlineLevel="0" collapsed="false">
      <c r="A64" s="29"/>
    </row>
    <row r="65" customFormat="false" ht="15" hidden="false" customHeight="false" outlineLevel="0" collapsed="false">
      <c r="A65" s="29"/>
    </row>
    <row r="66" customFormat="false" ht="15" hidden="false" customHeight="false" outlineLevel="0" collapsed="false">
      <c r="A66" s="29"/>
    </row>
    <row r="67" customFormat="false" ht="15" hidden="false" customHeight="false" outlineLevel="0" collapsed="false">
      <c r="A67" s="29"/>
    </row>
    <row r="68" customFormat="false" ht="15" hidden="false" customHeight="false" outlineLevel="0" collapsed="false">
      <c r="A68" s="29"/>
    </row>
    <row r="69" customFormat="false" ht="15" hidden="false" customHeight="false" outlineLevel="0" collapsed="false">
      <c r="A69" s="29"/>
    </row>
    <row r="70" customFormat="false" ht="15" hidden="false" customHeight="false" outlineLevel="0" collapsed="false">
      <c r="A70" s="29"/>
    </row>
    <row r="71" customFormat="false" ht="15" hidden="false" customHeight="false" outlineLevel="0" collapsed="false">
      <c r="A71" s="29"/>
    </row>
    <row r="72" customFormat="false" ht="15" hidden="false" customHeight="false" outlineLevel="0" collapsed="false">
      <c r="A72" s="29"/>
    </row>
    <row r="73" customFormat="false" ht="15" hidden="false" customHeight="false" outlineLevel="0" collapsed="false">
      <c r="A73" s="29"/>
    </row>
    <row r="74" customFormat="false" ht="15" hidden="false" customHeight="false" outlineLevel="0" collapsed="false">
      <c r="A74" s="29"/>
    </row>
    <row r="75" customFormat="false" ht="15" hidden="false" customHeight="false" outlineLevel="0" collapsed="false">
      <c r="A75" s="29"/>
    </row>
    <row r="76" customFormat="false" ht="15" hidden="false" customHeight="false" outlineLevel="0" collapsed="false">
      <c r="A76" s="29"/>
    </row>
    <row r="77" customFormat="false" ht="15" hidden="false" customHeight="false" outlineLevel="0" collapsed="false">
      <c r="A77" s="29"/>
    </row>
    <row r="78" customFormat="false" ht="15" hidden="false" customHeight="false" outlineLevel="0" collapsed="false">
      <c r="A78" s="29"/>
    </row>
    <row r="79" customFormat="false" ht="15" hidden="false" customHeight="false" outlineLevel="0" collapsed="false">
      <c r="A79" s="29"/>
    </row>
    <row r="80" customFormat="false" ht="15" hidden="false" customHeight="false" outlineLevel="0" collapsed="false">
      <c r="A80" s="29"/>
    </row>
    <row r="81" customFormat="false" ht="15" hidden="false" customHeight="false" outlineLevel="0" collapsed="false">
      <c r="A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" hidden="false" customHeight="false" outlineLevel="0" collapsed="false">
      <c r="A84" s="29"/>
    </row>
    <row r="85" customFormat="false" ht="15" hidden="false" customHeight="false" outlineLevel="0" collapsed="false">
      <c r="A85" s="29"/>
    </row>
    <row r="86" customFormat="false" ht="15" hidden="false" customHeight="false" outlineLevel="0" collapsed="false">
      <c r="A86" s="29"/>
    </row>
    <row r="87" customFormat="false" ht="15" hidden="false" customHeight="false" outlineLevel="0" collapsed="false">
      <c r="A87" s="29"/>
    </row>
    <row r="88" customFormat="false" ht="15" hidden="false" customHeight="false" outlineLevel="0" collapsed="false">
      <c r="A88" s="29"/>
    </row>
    <row r="89" customFormat="false" ht="15" hidden="false" customHeight="false" outlineLevel="0" collapsed="false">
      <c r="A89" s="29"/>
    </row>
    <row r="90" customFormat="false" ht="15" hidden="false" customHeight="false" outlineLevel="0" collapsed="false">
      <c r="A90" s="29"/>
    </row>
    <row r="91" customFormat="false" ht="15" hidden="false" customHeight="false" outlineLevel="0" collapsed="false">
      <c r="A91" s="29"/>
    </row>
    <row r="92" customFormat="false" ht="15" hidden="false" customHeight="false" outlineLevel="0" collapsed="false">
      <c r="A92" s="29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  <row r="97" customFormat="false" ht="15" hidden="false" customHeight="false" outlineLevel="0" collapsed="false">
      <c r="A97" s="29"/>
    </row>
    <row r="98" customFormat="false" ht="15" hidden="false" customHeight="false" outlineLevel="0" collapsed="false">
      <c r="A98" s="29"/>
    </row>
    <row r="99" customFormat="false" ht="15" hidden="false" customHeight="false" outlineLevel="0" collapsed="false">
      <c r="A99" s="29"/>
    </row>
    <row r="100" customFormat="false" ht="15" hidden="false" customHeight="false" outlineLevel="0" collapsed="false">
      <c r="A100" s="29"/>
    </row>
    <row r="101" customFormat="false" ht="15" hidden="false" customHeight="false" outlineLevel="0" collapsed="false">
      <c r="A101" s="29"/>
    </row>
    <row r="102" customFormat="false" ht="15" hidden="false" customHeight="false" outlineLevel="0" collapsed="false">
      <c r="A102" s="29"/>
    </row>
    <row r="103" customFormat="false" ht="15" hidden="false" customHeight="false" outlineLevel="0" collapsed="false">
      <c r="A103" s="29"/>
    </row>
    <row r="104" customFormat="false" ht="15" hidden="false" customHeight="false" outlineLevel="0" collapsed="false">
      <c r="A104" s="29"/>
    </row>
    <row r="105" customFormat="false" ht="15" hidden="false" customHeight="false" outlineLevel="0" collapsed="false">
      <c r="A105" s="29"/>
    </row>
    <row r="106" customFormat="false" ht="15" hidden="false" customHeight="false" outlineLevel="0" collapsed="false">
      <c r="A106" s="29"/>
    </row>
    <row r="107" customFormat="false" ht="15" hidden="false" customHeight="false" outlineLevel="0" collapsed="false">
      <c r="A107" s="29"/>
    </row>
    <row r="108" customFormat="false" ht="15" hidden="false" customHeight="false" outlineLevel="0" collapsed="false">
      <c r="A108" s="29"/>
    </row>
    <row r="109" customFormat="false" ht="15" hidden="false" customHeight="false" outlineLevel="0" collapsed="false">
      <c r="A109" s="29"/>
    </row>
    <row r="110" customFormat="false" ht="15" hidden="false" customHeight="false" outlineLevel="0" collapsed="false">
      <c r="A110" s="29"/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</sheetData>
  <mergeCells count="15">
    <mergeCell ref="B2:B5"/>
    <mergeCell ref="C2:F2"/>
    <mergeCell ref="G2:J2"/>
    <mergeCell ref="K2:N2"/>
    <mergeCell ref="O2:R2"/>
    <mergeCell ref="S2:V2"/>
    <mergeCell ref="W2:Z2"/>
    <mergeCell ref="AA2:AD2"/>
    <mergeCell ref="C3:F3"/>
    <mergeCell ref="G3:J3"/>
    <mergeCell ref="K3:N3"/>
    <mergeCell ref="O3:R3"/>
    <mergeCell ref="S3:V3"/>
    <mergeCell ref="W3:Z3"/>
    <mergeCell ref="AA3:AD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R2. sz. 
Függelék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9:03:09Z</dcterms:created>
  <dc:creator>Csongrádi Kistérség Többcélú Társulása</dc:creator>
  <dc:description/>
  <dc:language>en-US</dc:language>
  <cp:lastModifiedBy>Vörösné Lakatos Zsuzsanna</cp:lastModifiedBy>
  <cp:lastPrinted>2008-08-25T12:07:32Z</cp:lastPrinted>
  <dcterms:modified xsi:type="dcterms:W3CDTF">2008-08-25T12:11:42Z</dcterms:modified>
  <cp:revision>0</cp:revision>
  <dc:subject/>
  <dc:title/>
</cp:coreProperties>
</file>